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91099"/>
        <c:axId val="67496899"/>
      </c:scatterChart>
      <c:valAx>
        <c:axId val="9389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899"/>
        <c:crossesAt val="0"/>
        <c:crossBetween val="midCat"/>
      </c:valAx>
      <c:valAx>
        <c:axId val="67496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46172"/>
        <c:axId val="8286805"/>
      </c:scatterChart>
      <c:valAx>
        <c:axId val="69746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05"/>
        <c:crossesAt val="0"/>
        <c:crossBetween val="midCat"/>
      </c:valAx>
      <c:valAx>
        <c:axId val="8286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