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44016"/>
        <c:axId val="39305136"/>
      </c:scatterChart>
      <c:valAx>
        <c:axId val="29444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136"/>
        <c:crossesAt val="0"/>
        <c:crossBetween val="midCat"/>
      </c:valAx>
      <c:valAx>
        <c:axId val="39305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1136"/>
        <c:axId val="25027398"/>
      </c:scatterChart>
      <c:valAx>
        <c:axId val="8161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398"/>
        <c:crossesAt val="0"/>
        <c:crossBetween val="midCat"/>
      </c:valAx>
      <c:valAx>
        <c:axId val="2502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