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9580"/>
        <c:axId val="92114178"/>
      </c:barChart>
      <c:catAx>
        <c:axId val="808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178"/>
        <c:auto val="1"/>
        <c:lblAlgn val="ctr"/>
        <c:lblOffset val="100"/>
        <c:noMultiLvlLbl val="0"/>
      </c:catAx>
      <c:valAx>
        <c:axId val="921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5333"/>
        <c:axId val="59476981"/>
      </c:barChart>
      <c:catAx>
        <c:axId val="762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981"/>
        <c:auto val="1"/>
        <c:lblAlgn val="ctr"/>
        <c:lblOffset val="100"/>
        <c:noMultiLvlLbl val="0"/>
      </c:catAx>
      <c:valAx>
        <c:axId val="594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8626"/>
        <c:axId val="61746023"/>
      </c:barChart>
      <c:catAx>
        <c:axId val="711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023"/>
        <c:auto val="1"/>
        <c:lblAlgn val="ctr"/>
        <c:lblOffset val="100"/>
        <c:noMultiLvlLbl val="0"/>
      </c:catAx>
      <c:valAx>
        <c:axId val="617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1650"/>
        <c:axId val="23438603"/>
      </c:barChart>
      <c:catAx>
        <c:axId val="370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603"/>
        <c:auto val="1"/>
        <c:lblAlgn val="ctr"/>
        <c:lblOffset val="100"/>
        <c:noMultiLvlLbl val="0"/>
      </c:catAx>
      <c:valAx>
        <c:axId val="234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6102"/>
        <c:axId val="11584061"/>
      </c:barChart>
      <c:catAx>
        <c:axId val="155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061"/>
        <c:auto val="1"/>
        <c:lblAlgn val="ctr"/>
        <c:lblOffset val="100"/>
        <c:noMultiLvlLbl val="0"/>
      </c:catAx>
      <c:valAx>
        <c:axId val="115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0549"/>
        <c:axId val="98677125"/>
      </c:barChart>
      <c:catAx>
        <c:axId val="895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125"/>
        <c:auto val="1"/>
        <c:lblAlgn val="ctr"/>
        <c:lblOffset val="100"/>
        <c:noMultiLvlLbl val="0"/>
      </c:catAx>
      <c:valAx>
        <c:axId val="986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5539"/>
        <c:axId val="90657489"/>
      </c:barChart>
      <c:catAx>
        <c:axId val="968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89"/>
        <c:auto val="1"/>
        <c:lblAlgn val="ctr"/>
        <c:lblOffset val="100"/>
        <c:noMultiLvlLbl val="0"/>
      </c:catAx>
      <c:valAx>
        <c:axId val="906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9526"/>
        <c:axId val="45509705"/>
      </c:barChart>
      <c:catAx>
        <c:axId val="521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705"/>
        <c:auto val="1"/>
        <c:lblAlgn val="ctr"/>
        <c:lblOffset val="100"/>
        <c:noMultiLvlLbl val="0"/>
      </c:catAx>
      <c:valAx>
        <c:axId val="455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39228"/>
        <c:axId val="88619195"/>
      </c:barChart>
      <c:catAx>
        <c:axId val="215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95"/>
        <c:auto val="1"/>
        <c:lblAlgn val="ctr"/>
        <c:lblOffset val="100"/>
        <c:noMultiLvlLbl val="0"/>
      </c:catAx>
      <c:valAx>
        <c:axId val="886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93751"/>
        <c:axId val="81517998"/>
      </c:barChart>
      <c:catAx>
        <c:axId val="558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998"/>
        <c:auto val="1"/>
        <c:lblAlgn val="ctr"/>
        <c:lblOffset val="100"/>
        <c:noMultiLvlLbl val="0"/>
      </c:catAx>
      <c:valAx>
        <c:axId val="815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842"/>
        <c:axId val="52771776"/>
      </c:barChart>
      <c:catAx>
        <c:axId val="30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776"/>
        <c:auto val="1"/>
        <c:lblAlgn val="ctr"/>
        <c:lblOffset val="100"/>
        <c:noMultiLvlLbl val="0"/>
      </c:catAx>
      <c:valAx>
        <c:axId val="527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1483"/>
        <c:axId val="46922381"/>
      </c:barChart>
      <c:catAx>
        <c:axId val="530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381"/>
        <c:auto val="1"/>
        <c:lblAlgn val="ctr"/>
        <c:lblOffset val="100"/>
        <c:noMultiLvlLbl val="0"/>
      </c:catAx>
      <c:valAx>
        <c:axId val="469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814"/>
        <c:axId val="24163203"/>
      </c:barChart>
      <c:catAx>
        <c:axId val="80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203"/>
        <c:auto val="1"/>
        <c:lblAlgn val="ctr"/>
        <c:lblOffset val="100"/>
        <c:noMultiLvlLbl val="0"/>
      </c:catAx>
      <c:valAx>
        <c:axId val="241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866"/>
        <c:axId val="55630066"/>
      </c:barChart>
      <c:catAx>
        <c:axId val="42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66"/>
        <c:auto val="1"/>
        <c:lblAlgn val="ctr"/>
        <c:lblOffset val="100"/>
        <c:noMultiLvlLbl val="0"/>
      </c:catAx>
      <c:valAx>
        <c:axId val="556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98478"/>
        <c:axId val="54875186"/>
      </c:barChart>
      <c:catAx>
        <c:axId val="441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186"/>
        <c:auto val="1"/>
        <c:lblAlgn val="ctr"/>
        <c:lblOffset val="100"/>
        <c:noMultiLvlLbl val="0"/>
      </c:catAx>
      <c:valAx>
        <c:axId val="548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04548"/>
        <c:axId val="53134555"/>
      </c:barChart>
      <c:catAx>
        <c:axId val="354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55"/>
        <c:auto val="1"/>
        <c:lblAlgn val="ctr"/>
        <c:lblOffset val="100"/>
        <c:noMultiLvlLbl val="0"/>
      </c:catAx>
      <c:valAx>
        <c:axId val="531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2119"/>
        <c:axId val="60180768"/>
      </c:barChart>
      <c:catAx>
        <c:axId val="300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68"/>
        <c:auto val="1"/>
        <c:lblAlgn val="ctr"/>
        <c:lblOffset val="100"/>
        <c:noMultiLvlLbl val="0"/>
      </c:catAx>
      <c:valAx>
        <c:axId val="601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767"/>
        <c:axId val="19496187"/>
      </c:barChart>
      <c:catAx>
        <c:axId val="79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187"/>
        <c:auto val="1"/>
        <c:lblAlgn val="ctr"/>
        <c:lblOffset val="100"/>
        <c:noMultiLvlLbl val="0"/>
      </c:catAx>
      <c:valAx>
        <c:axId val="194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