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49200"/>
        <c:axId val="63424679"/>
      </c:scatterChart>
      <c:valAx>
        <c:axId val="7164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679"/>
        <c:crossesAt val="0"/>
        <c:crossBetween val="midCat"/>
      </c:valAx>
      <c:valAx>
        <c:axId val="6342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53674"/>
        <c:axId val="44073220"/>
      </c:scatterChart>
      <c:valAx>
        <c:axId val="3355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220"/>
        <c:crossesAt val="0"/>
        <c:crossBetween val="midCat"/>
      </c:valAx>
      <c:valAx>
        <c:axId val="4407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52232"/>
        <c:axId val="93119249"/>
      </c:scatterChart>
      <c:valAx>
        <c:axId val="6605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249"/>
        <c:crossesAt val="0"/>
        <c:crossBetween val="midCat"/>
      </c:valAx>
      <c:valAx>
        <c:axId val="9311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11842"/>
        <c:axId val="80822727"/>
      </c:scatterChart>
      <c:valAx>
        <c:axId val="6181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727"/>
        <c:crossesAt val="0"/>
        <c:crossBetween val="midCat"/>
      </c:valAx>
      <c:valAx>
        <c:axId val="8082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