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58834"/>
        <c:axId val="92385603"/>
      </c:barChart>
      <c:catAx>
        <c:axId val="4895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5603"/>
        <c:auto val="1"/>
        <c:lblAlgn val="ctr"/>
        <c:lblOffset val="100"/>
        <c:noMultiLvlLbl val="0"/>
      </c:catAx>
      <c:valAx>
        <c:axId val="9238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62444"/>
        <c:axId val="90196046"/>
      </c:barChart>
      <c:catAx>
        <c:axId val="6086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6046"/>
        <c:auto val="1"/>
        <c:lblAlgn val="ctr"/>
        <c:lblOffset val="100"/>
        <c:noMultiLvlLbl val="0"/>
      </c:catAx>
      <c:valAx>
        <c:axId val="9019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89110"/>
        <c:axId val="82582165"/>
      </c:barChart>
      <c:catAx>
        <c:axId val="3818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2165"/>
        <c:auto val="1"/>
        <c:lblAlgn val="ctr"/>
        <c:lblOffset val="100"/>
        <c:noMultiLvlLbl val="0"/>
      </c:catAx>
      <c:valAx>
        <c:axId val="8258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038405"/>
        <c:axId val="43276487"/>
      </c:barChart>
      <c:catAx>
        <c:axId val="2703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6487"/>
        <c:auto val="1"/>
        <c:lblAlgn val="ctr"/>
        <c:lblOffset val="100"/>
        <c:noMultiLvlLbl val="0"/>
      </c:catAx>
      <c:valAx>
        <c:axId val="4327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30678"/>
        <c:axId val="17762365"/>
      </c:barChart>
      <c:catAx>
        <c:axId val="8803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2365"/>
        <c:auto val="1"/>
        <c:lblAlgn val="ctr"/>
        <c:lblOffset val="100"/>
        <c:noMultiLvlLbl val="0"/>
      </c:catAx>
      <c:valAx>
        <c:axId val="1776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49903"/>
        <c:axId val="64900522"/>
      </c:barChart>
      <c:catAx>
        <c:axId val="7164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522"/>
        <c:auto val="1"/>
        <c:lblAlgn val="ctr"/>
        <c:lblOffset val="100"/>
        <c:noMultiLvlLbl val="0"/>
      </c:catAx>
      <c:valAx>
        <c:axId val="6490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24157"/>
        <c:axId val="86277822"/>
      </c:barChart>
      <c:catAx>
        <c:axId val="5102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822"/>
        <c:auto val="1"/>
        <c:lblAlgn val="ctr"/>
        <c:lblOffset val="100"/>
        <c:noMultiLvlLbl val="0"/>
      </c:catAx>
      <c:valAx>
        <c:axId val="8627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57552"/>
        <c:axId val="74646366"/>
      </c:barChart>
      <c:catAx>
        <c:axId val="9955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366"/>
        <c:auto val="1"/>
        <c:lblAlgn val="ctr"/>
        <c:lblOffset val="100"/>
        <c:noMultiLvlLbl val="0"/>
      </c:catAx>
      <c:valAx>
        <c:axId val="746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48707"/>
        <c:axId val="78739921"/>
      </c:barChart>
      <c:catAx>
        <c:axId val="5154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921"/>
        <c:auto val="1"/>
        <c:lblAlgn val="ctr"/>
        <c:lblOffset val="100"/>
        <c:noMultiLvlLbl val="0"/>
      </c:catAx>
      <c:valAx>
        <c:axId val="787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315180"/>
        <c:axId val="60992904"/>
      </c:barChart>
      <c:catAx>
        <c:axId val="9331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904"/>
        <c:auto val="1"/>
        <c:lblAlgn val="ctr"/>
        <c:lblOffset val="100"/>
        <c:noMultiLvlLbl val="0"/>
      </c:catAx>
      <c:valAx>
        <c:axId val="6099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49923"/>
        <c:axId val="31850637"/>
      </c:barChart>
      <c:catAx>
        <c:axId val="9044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637"/>
        <c:auto val="1"/>
        <c:lblAlgn val="ctr"/>
        <c:lblOffset val="100"/>
        <c:noMultiLvlLbl val="0"/>
      </c:catAx>
      <c:valAx>
        <c:axId val="3185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76723"/>
        <c:axId val="25519012"/>
      </c:barChart>
      <c:catAx>
        <c:axId val="35676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012"/>
        <c:auto val="1"/>
        <c:lblAlgn val="ctr"/>
        <c:lblOffset val="100"/>
        <c:noMultiLvlLbl val="0"/>
      </c:catAx>
      <c:valAx>
        <c:axId val="2551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76907"/>
        <c:axId val="11815632"/>
      </c:barChart>
      <c:catAx>
        <c:axId val="3797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632"/>
        <c:auto val="1"/>
        <c:lblAlgn val="ctr"/>
        <c:lblOffset val="100"/>
        <c:noMultiLvlLbl val="0"/>
      </c:catAx>
      <c:valAx>
        <c:axId val="1181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45990"/>
        <c:axId val="35055761"/>
      </c:barChart>
      <c:catAx>
        <c:axId val="5824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761"/>
        <c:auto val="1"/>
        <c:lblAlgn val="ctr"/>
        <c:lblOffset val="100"/>
        <c:noMultiLvlLbl val="0"/>
      </c:catAx>
      <c:valAx>
        <c:axId val="3505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99839"/>
        <c:axId val="46050875"/>
      </c:barChart>
      <c:catAx>
        <c:axId val="59799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875"/>
        <c:auto val="1"/>
        <c:lblAlgn val="ctr"/>
        <c:lblOffset val="100"/>
        <c:noMultiLvlLbl val="0"/>
      </c:catAx>
      <c:valAx>
        <c:axId val="4605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9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91901"/>
        <c:axId val="70962370"/>
      </c:barChart>
      <c:catAx>
        <c:axId val="7859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370"/>
        <c:auto val="1"/>
        <c:lblAlgn val="ctr"/>
        <c:lblOffset val="100"/>
        <c:noMultiLvlLbl val="0"/>
      </c:catAx>
      <c:valAx>
        <c:axId val="7096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69574"/>
        <c:axId val="8557160"/>
      </c:barChart>
      <c:catAx>
        <c:axId val="8236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60"/>
        <c:auto val="1"/>
        <c:lblAlgn val="ctr"/>
        <c:lblOffset val="100"/>
        <c:noMultiLvlLbl val="0"/>
      </c:catAx>
      <c:valAx>
        <c:axId val="855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67846"/>
        <c:axId val="64928909"/>
      </c:barChart>
      <c:catAx>
        <c:axId val="6036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909"/>
        <c:auto val="1"/>
        <c:lblAlgn val="ctr"/>
        <c:lblOffset val="100"/>
        <c:noMultiLvlLbl val="0"/>
      </c:catAx>
      <c:valAx>
        <c:axId val="6492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