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28352"/>
        <c:axId val="853412"/>
      </c:scatterChart>
      <c:valAx>
        <c:axId val="58428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12"/>
        <c:crossesAt val="0"/>
        <c:crossBetween val="midCat"/>
      </c:valAx>
      <c:valAx>
        <c:axId val="853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94530"/>
        <c:axId val="15884265"/>
      </c:scatterChart>
      <c:valAx>
        <c:axId val="15394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265"/>
        <c:crossesAt val="0"/>
        <c:crossBetween val="midCat"/>
      </c:valAx>
      <c:valAx>
        <c:axId val="15884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89693"/>
        <c:axId val="87498552"/>
      </c:scatterChart>
      <c:valAx>
        <c:axId val="29189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8552"/>
        <c:crossesAt val="0"/>
        <c:crossBetween val="midCat"/>
      </c:valAx>
      <c:valAx>
        <c:axId val="8749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69947"/>
        <c:axId val="12845626"/>
      </c:scatterChart>
      <c:valAx>
        <c:axId val="75969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626"/>
        <c:crossesAt val="0"/>
        <c:crossBetween val="midCat"/>
      </c:valAx>
      <c:valAx>
        <c:axId val="1284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