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54791"/>
        <c:axId val="86834388"/>
      </c:barChart>
      <c:catAx>
        <c:axId val="827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88"/>
        <c:auto val="1"/>
        <c:lblAlgn val="ctr"/>
        <c:lblOffset val="100"/>
        <c:noMultiLvlLbl val="0"/>
      </c:catAx>
      <c:valAx>
        <c:axId val="868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67829"/>
        <c:axId val="33681995"/>
      </c:barChart>
      <c:catAx>
        <c:axId val="2796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95"/>
        <c:auto val="1"/>
        <c:lblAlgn val="ctr"/>
        <c:lblOffset val="100"/>
        <c:noMultiLvlLbl val="0"/>
      </c:catAx>
      <c:valAx>
        <c:axId val="336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08625"/>
        <c:axId val="23319391"/>
      </c:barChart>
      <c:catAx>
        <c:axId val="976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91"/>
        <c:auto val="1"/>
        <c:lblAlgn val="ctr"/>
        <c:lblOffset val="100"/>
        <c:noMultiLvlLbl val="0"/>
      </c:catAx>
      <c:valAx>
        <c:axId val="233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00038"/>
        <c:axId val="4816986"/>
      </c:barChart>
      <c:catAx>
        <c:axId val="808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86"/>
        <c:auto val="1"/>
        <c:lblAlgn val="ctr"/>
        <c:lblOffset val="100"/>
        <c:noMultiLvlLbl val="0"/>
      </c:catAx>
      <c:valAx>
        <c:axId val="48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7472"/>
        <c:axId val="23093890"/>
      </c:barChart>
      <c:catAx>
        <c:axId val="745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890"/>
        <c:auto val="1"/>
        <c:lblAlgn val="ctr"/>
        <c:lblOffset val="100"/>
        <c:noMultiLvlLbl val="0"/>
      </c:catAx>
      <c:valAx>
        <c:axId val="230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12310"/>
        <c:axId val="90338635"/>
      </c:barChart>
      <c:catAx>
        <c:axId val="884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35"/>
        <c:auto val="1"/>
        <c:lblAlgn val="ctr"/>
        <c:lblOffset val="100"/>
        <c:noMultiLvlLbl val="0"/>
      </c:catAx>
      <c:valAx>
        <c:axId val="903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2133"/>
        <c:axId val="80854051"/>
      </c:barChart>
      <c:catAx>
        <c:axId val="888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51"/>
        <c:auto val="1"/>
        <c:lblAlgn val="ctr"/>
        <c:lblOffset val="100"/>
        <c:noMultiLvlLbl val="0"/>
      </c:catAx>
      <c:valAx>
        <c:axId val="808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6468"/>
        <c:axId val="74942873"/>
      </c:barChart>
      <c:catAx>
        <c:axId val="374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73"/>
        <c:auto val="1"/>
        <c:lblAlgn val="ctr"/>
        <c:lblOffset val="100"/>
        <c:noMultiLvlLbl val="0"/>
      </c:catAx>
      <c:valAx>
        <c:axId val="749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4650"/>
        <c:axId val="53832707"/>
      </c:barChart>
      <c:catAx>
        <c:axId val="826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707"/>
        <c:auto val="1"/>
        <c:lblAlgn val="ctr"/>
        <c:lblOffset val="100"/>
        <c:noMultiLvlLbl val="0"/>
      </c:catAx>
      <c:valAx>
        <c:axId val="538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3443"/>
        <c:axId val="34087951"/>
      </c:barChart>
      <c:catAx>
        <c:axId val="212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51"/>
        <c:auto val="1"/>
        <c:lblAlgn val="ctr"/>
        <c:lblOffset val="100"/>
        <c:noMultiLvlLbl val="0"/>
      </c:catAx>
      <c:valAx>
        <c:axId val="340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44564"/>
        <c:axId val="11498837"/>
      </c:barChart>
      <c:catAx>
        <c:axId val="752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837"/>
        <c:auto val="1"/>
        <c:lblAlgn val="ctr"/>
        <c:lblOffset val="100"/>
        <c:noMultiLvlLbl val="0"/>
      </c:catAx>
      <c:valAx>
        <c:axId val="114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9168"/>
        <c:axId val="89844678"/>
      </c:barChart>
      <c:catAx>
        <c:axId val="343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78"/>
        <c:auto val="1"/>
        <c:lblAlgn val="ctr"/>
        <c:lblOffset val="100"/>
        <c:noMultiLvlLbl val="0"/>
      </c:catAx>
      <c:valAx>
        <c:axId val="898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3686"/>
        <c:axId val="34969355"/>
      </c:barChart>
      <c:catAx>
        <c:axId val="8418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55"/>
        <c:auto val="1"/>
        <c:lblAlgn val="ctr"/>
        <c:lblOffset val="100"/>
        <c:noMultiLvlLbl val="0"/>
      </c:catAx>
      <c:valAx>
        <c:axId val="349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4317"/>
        <c:axId val="770785"/>
      </c:barChart>
      <c:catAx>
        <c:axId val="844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5"/>
        <c:auto val="1"/>
        <c:lblAlgn val="ctr"/>
        <c:lblOffset val="100"/>
        <c:noMultiLvlLbl val="0"/>
      </c:catAx>
      <c:valAx>
        <c:axId val="7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5072"/>
        <c:axId val="54710903"/>
      </c:barChart>
      <c:catAx>
        <c:axId val="251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903"/>
        <c:auto val="1"/>
        <c:lblAlgn val="ctr"/>
        <c:lblOffset val="100"/>
        <c:noMultiLvlLbl val="0"/>
      </c:catAx>
      <c:valAx>
        <c:axId val="547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0399"/>
        <c:axId val="13246844"/>
      </c:barChart>
      <c:catAx>
        <c:axId val="437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44"/>
        <c:auto val="1"/>
        <c:lblAlgn val="ctr"/>
        <c:lblOffset val="100"/>
        <c:noMultiLvlLbl val="0"/>
      </c:catAx>
      <c:valAx>
        <c:axId val="132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32085"/>
        <c:axId val="97162863"/>
      </c:barChart>
      <c:catAx>
        <c:axId val="845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863"/>
        <c:auto val="1"/>
        <c:lblAlgn val="ctr"/>
        <c:lblOffset val="100"/>
        <c:noMultiLvlLbl val="0"/>
      </c:catAx>
      <c:valAx>
        <c:axId val="971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36852"/>
        <c:axId val="56757750"/>
      </c:barChart>
      <c:catAx>
        <c:axId val="567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750"/>
        <c:auto val="1"/>
        <c:lblAlgn val="ctr"/>
        <c:lblOffset val="100"/>
        <c:noMultiLvlLbl val="0"/>
      </c:catAx>
      <c:valAx>
        <c:axId val="567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