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48869"/>
        <c:axId val="70237595"/>
      </c:scatterChart>
      <c:valAx>
        <c:axId val="6914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595"/>
        <c:crossesAt val="0"/>
        <c:crossBetween val="midCat"/>
      </c:valAx>
      <c:valAx>
        <c:axId val="70237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46974"/>
        <c:axId val="74917106"/>
      </c:scatterChart>
      <c:valAx>
        <c:axId val="43846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106"/>
        <c:crossesAt val="0"/>
        <c:crossBetween val="midCat"/>
      </c:valAx>
      <c:valAx>
        <c:axId val="7491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66818"/>
        <c:axId val="27307334"/>
      </c:scatterChart>
      <c:valAx>
        <c:axId val="8866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334"/>
        <c:crossesAt val="0"/>
        <c:crossBetween val="midCat"/>
      </c:valAx>
      <c:valAx>
        <c:axId val="27307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29003"/>
        <c:axId val="86319969"/>
      </c:scatterChart>
      <c:valAx>
        <c:axId val="74229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969"/>
        <c:crossesAt val="0"/>
        <c:crossBetween val="midCat"/>
      </c:valAx>
      <c:valAx>
        <c:axId val="86319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