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13835"/>
        <c:axId val="72583506"/>
      </c:barChart>
      <c:catAx>
        <c:axId val="322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506"/>
        <c:auto val="1"/>
        <c:lblAlgn val="ctr"/>
        <c:lblOffset val="100"/>
        <c:noMultiLvlLbl val="0"/>
      </c:catAx>
      <c:valAx>
        <c:axId val="7258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4760"/>
        <c:axId val="24177438"/>
      </c:barChart>
      <c:catAx>
        <c:axId val="251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438"/>
        <c:auto val="1"/>
        <c:lblAlgn val="ctr"/>
        <c:lblOffset val="100"/>
        <c:noMultiLvlLbl val="0"/>
      </c:catAx>
      <c:valAx>
        <c:axId val="241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13079"/>
        <c:axId val="96046728"/>
      </c:barChart>
      <c:catAx>
        <c:axId val="880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728"/>
        <c:auto val="1"/>
        <c:lblAlgn val="ctr"/>
        <c:lblOffset val="100"/>
        <c:noMultiLvlLbl val="0"/>
      </c:catAx>
      <c:valAx>
        <c:axId val="960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38632"/>
        <c:axId val="5603038"/>
      </c:barChart>
      <c:catAx>
        <c:axId val="836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38"/>
        <c:auto val="1"/>
        <c:lblAlgn val="ctr"/>
        <c:lblOffset val="100"/>
        <c:noMultiLvlLbl val="0"/>
      </c:catAx>
      <c:valAx>
        <c:axId val="56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72282"/>
        <c:axId val="77880002"/>
      </c:barChart>
      <c:catAx>
        <c:axId val="353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002"/>
        <c:auto val="1"/>
        <c:lblAlgn val="ctr"/>
        <c:lblOffset val="100"/>
        <c:noMultiLvlLbl val="0"/>
      </c:catAx>
      <c:valAx>
        <c:axId val="778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31559"/>
        <c:axId val="16040679"/>
      </c:barChart>
      <c:catAx>
        <c:axId val="130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679"/>
        <c:auto val="1"/>
        <c:lblAlgn val="ctr"/>
        <c:lblOffset val="100"/>
        <c:noMultiLvlLbl val="0"/>
      </c:catAx>
      <c:valAx>
        <c:axId val="160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4199"/>
        <c:axId val="43382574"/>
      </c:barChart>
      <c:catAx>
        <c:axId val="3362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574"/>
        <c:auto val="1"/>
        <c:lblAlgn val="ctr"/>
        <c:lblOffset val="100"/>
        <c:noMultiLvlLbl val="0"/>
      </c:catAx>
      <c:valAx>
        <c:axId val="433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14987"/>
        <c:axId val="16945255"/>
      </c:barChart>
      <c:catAx>
        <c:axId val="2461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255"/>
        <c:auto val="1"/>
        <c:lblAlgn val="ctr"/>
        <c:lblOffset val="100"/>
        <c:noMultiLvlLbl val="0"/>
      </c:catAx>
      <c:valAx>
        <c:axId val="169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25962"/>
        <c:axId val="39857454"/>
      </c:barChart>
      <c:catAx>
        <c:axId val="2882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454"/>
        <c:auto val="1"/>
        <c:lblAlgn val="ctr"/>
        <c:lblOffset val="100"/>
        <c:noMultiLvlLbl val="0"/>
      </c:catAx>
      <c:valAx>
        <c:axId val="398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9309"/>
        <c:axId val="64425351"/>
      </c:barChart>
      <c:catAx>
        <c:axId val="4881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351"/>
        <c:auto val="1"/>
        <c:lblAlgn val="ctr"/>
        <c:lblOffset val="100"/>
        <c:noMultiLvlLbl val="0"/>
      </c:catAx>
      <c:valAx>
        <c:axId val="644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27380"/>
        <c:axId val="79539571"/>
      </c:barChart>
      <c:catAx>
        <c:axId val="4032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571"/>
        <c:auto val="1"/>
        <c:lblAlgn val="ctr"/>
        <c:lblOffset val="100"/>
        <c:noMultiLvlLbl val="0"/>
      </c:catAx>
      <c:valAx>
        <c:axId val="7953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10816"/>
        <c:axId val="60952473"/>
      </c:barChart>
      <c:catAx>
        <c:axId val="159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473"/>
        <c:auto val="1"/>
        <c:lblAlgn val="ctr"/>
        <c:lblOffset val="100"/>
        <c:noMultiLvlLbl val="0"/>
      </c:catAx>
      <c:valAx>
        <c:axId val="6095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64056"/>
        <c:axId val="66524441"/>
      </c:barChart>
      <c:catAx>
        <c:axId val="669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441"/>
        <c:auto val="1"/>
        <c:lblAlgn val="ctr"/>
        <c:lblOffset val="100"/>
        <c:noMultiLvlLbl val="0"/>
      </c:catAx>
      <c:valAx>
        <c:axId val="665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62568"/>
        <c:axId val="33574792"/>
      </c:barChart>
      <c:catAx>
        <c:axId val="6346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792"/>
        <c:auto val="1"/>
        <c:lblAlgn val="ctr"/>
        <c:lblOffset val="100"/>
        <c:noMultiLvlLbl val="0"/>
      </c:catAx>
      <c:valAx>
        <c:axId val="335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5741"/>
        <c:axId val="13947119"/>
      </c:barChart>
      <c:catAx>
        <c:axId val="13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119"/>
        <c:auto val="1"/>
        <c:lblAlgn val="ctr"/>
        <c:lblOffset val="100"/>
        <c:noMultiLvlLbl val="0"/>
      </c:catAx>
      <c:valAx>
        <c:axId val="139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66301"/>
        <c:axId val="38995793"/>
      </c:barChart>
      <c:catAx>
        <c:axId val="693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793"/>
        <c:auto val="1"/>
        <c:lblAlgn val="ctr"/>
        <c:lblOffset val="100"/>
        <c:noMultiLvlLbl val="0"/>
      </c:catAx>
      <c:valAx>
        <c:axId val="389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03814"/>
        <c:axId val="17976224"/>
      </c:barChart>
      <c:catAx>
        <c:axId val="9540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224"/>
        <c:auto val="1"/>
        <c:lblAlgn val="ctr"/>
        <c:lblOffset val="100"/>
        <c:noMultiLvlLbl val="0"/>
      </c:catAx>
      <c:valAx>
        <c:axId val="179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70399"/>
        <c:axId val="96658910"/>
      </c:barChart>
      <c:catAx>
        <c:axId val="824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910"/>
        <c:auto val="1"/>
        <c:lblAlgn val="ctr"/>
        <c:lblOffset val="100"/>
        <c:noMultiLvlLbl val="0"/>
      </c:catAx>
      <c:valAx>
        <c:axId val="966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