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55022"/>
        <c:axId val="68123534"/>
      </c:scatterChart>
      <c:valAx>
        <c:axId val="4135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534"/>
        <c:crossesAt val="0"/>
        <c:crossBetween val="midCat"/>
      </c:valAx>
      <c:valAx>
        <c:axId val="6812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27042"/>
        <c:axId val="90458870"/>
      </c:scatterChart>
      <c:valAx>
        <c:axId val="1862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870"/>
        <c:crossesAt val="0"/>
        <c:crossBetween val="midCat"/>
      </c:valAx>
      <c:valAx>
        <c:axId val="9045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0530"/>
        <c:axId val="89451914"/>
      </c:scatterChart>
      <c:valAx>
        <c:axId val="406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914"/>
        <c:crossesAt val="0"/>
        <c:crossBetween val="midCat"/>
      </c:valAx>
      <c:valAx>
        <c:axId val="8945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29557"/>
        <c:axId val="49070605"/>
      </c:scatterChart>
      <c:valAx>
        <c:axId val="1342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605"/>
        <c:crossesAt val="0"/>
        <c:crossBetween val="midCat"/>
      </c:valAx>
      <c:valAx>
        <c:axId val="4907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