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29967"/>
        <c:axId val="5949760"/>
      </c:barChart>
      <c:catAx>
        <c:axId val="867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0"/>
        <c:auto val="1"/>
        <c:lblAlgn val="ctr"/>
        <c:lblOffset val="100"/>
        <c:noMultiLvlLbl val="0"/>
      </c:catAx>
      <c:valAx>
        <c:axId val="59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36475"/>
        <c:axId val="17927861"/>
      </c:barChart>
      <c:catAx>
        <c:axId val="856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861"/>
        <c:auto val="1"/>
        <c:lblAlgn val="ctr"/>
        <c:lblOffset val="100"/>
        <c:noMultiLvlLbl val="0"/>
      </c:catAx>
      <c:valAx>
        <c:axId val="179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15518"/>
        <c:axId val="36113793"/>
      </c:barChart>
      <c:catAx>
        <c:axId val="269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793"/>
        <c:auto val="1"/>
        <c:lblAlgn val="ctr"/>
        <c:lblOffset val="100"/>
        <c:noMultiLvlLbl val="0"/>
      </c:catAx>
      <c:valAx>
        <c:axId val="361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94090"/>
        <c:axId val="47235463"/>
      </c:barChart>
      <c:catAx>
        <c:axId val="4819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63"/>
        <c:auto val="1"/>
        <c:lblAlgn val="ctr"/>
        <c:lblOffset val="100"/>
        <c:noMultiLvlLbl val="0"/>
      </c:catAx>
      <c:valAx>
        <c:axId val="472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00297"/>
        <c:axId val="97885138"/>
      </c:barChart>
      <c:catAx>
        <c:axId val="242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138"/>
        <c:auto val="1"/>
        <c:lblAlgn val="ctr"/>
        <c:lblOffset val="100"/>
        <c:noMultiLvlLbl val="0"/>
      </c:catAx>
      <c:valAx>
        <c:axId val="978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3676"/>
        <c:axId val="89983748"/>
      </c:barChart>
      <c:catAx>
        <c:axId val="35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748"/>
        <c:auto val="1"/>
        <c:lblAlgn val="ctr"/>
        <c:lblOffset val="100"/>
        <c:noMultiLvlLbl val="0"/>
      </c:catAx>
      <c:valAx>
        <c:axId val="899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781"/>
        <c:axId val="68192837"/>
      </c:barChart>
      <c:catAx>
        <c:axId val="973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837"/>
        <c:auto val="1"/>
        <c:lblAlgn val="ctr"/>
        <c:lblOffset val="100"/>
        <c:noMultiLvlLbl val="0"/>
      </c:catAx>
      <c:valAx>
        <c:axId val="681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46574"/>
        <c:axId val="47465610"/>
      </c:barChart>
      <c:catAx>
        <c:axId val="1654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610"/>
        <c:auto val="1"/>
        <c:lblAlgn val="ctr"/>
        <c:lblOffset val="100"/>
        <c:noMultiLvlLbl val="0"/>
      </c:catAx>
      <c:valAx>
        <c:axId val="474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91785"/>
        <c:axId val="3218078"/>
      </c:barChart>
      <c:catAx>
        <c:axId val="164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78"/>
        <c:auto val="1"/>
        <c:lblAlgn val="ctr"/>
        <c:lblOffset val="100"/>
        <c:noMultiLvlLbl val="0"/>
      </c:catAx>
      <c:valAx>
        <c:axId val="32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47831"/>
        <c:axId val="9124307"/>
      </c:barChart>
      <c:catAx>
        <c:axId val="829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7"/>
        <c:auto val="1"/>
        <c:lblAlgn val="ctr"/>
        <c:lblOffset val="100"/>
        <c:noMultiLvlLbl val="0"/>
      </c:catAx>
      <c:valAx>
        <c:axId val="91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6353"/>
        <c:axId val="75894293"/>
      </c:barChart>
      <c:catAx>
        <c:axId val="16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293"/>
        <c:auto val="1"/>
        <c:lblAlgn val="ctr"/>
        <c:lblOffset val="100"/>
        <c:noMultiLvlLbl val="0"/>
      </c:catAx>
      <c:valAx>
        <c:axId val="758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3381"/>
        <c:axId val="97447235"/>
      </c:barChart>
      <c:catAx>
        <c:axId val="953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235"/>
        <c:auto val="1"/>
        <c:lblAlgn val="ctr"/>
        <c:lblOffset val="100"/>
        <c:noMultiLvlLbl val="0"/>
      </c:catAx>
      <c:valAx>
        <c:axId val="974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4156"/>
        <c:axId val="95717342"/>
      </c:barChart>
      <c:catAx>
        <c:axId val="420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42"/>
        <c:auto val="1"/>
        <c:lblAlgn val="ctr"/>
        <c:lblOffset val="100"/>
        <c:noMultiLvlLbl val="0"/>
      </c:catAx>
      <c:valAx>
        <c:axId val="957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72379"/>
        <c:axId val="40403697"/>
      </c:barChart>
      <c:catAx>
        <c:axId val="3007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697"/>
        <c:auto val="1"/>
        <c:lblAlgn val="ctr"/>
        <c:lblOffset val="100"/>
        <c:noMultiLvlLbl val="0"/>
      </c:catAx>
      <c:valAx>
        <c:axId val="404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68820"/>
        <c:axId val="73400042"/>
      </c:barChart>
      <c:catAx>
        <c:axId val="179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042"/>
        <c:auto val="1"/>
        <c:lblAlgn val="ctr"/>
        <c:lblOffset val="100"/>
        <c:noMultiLvlLbl val="0"/>
      </c:catAx>
      <c:valAx>
        <c:axId val="734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29130"/>
        <c:axId val="13652804"/>
      </c:barChart>
      <c:catAx>
        <c:axId val="298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804"/>
        <c:auto val="1"/>
        <c:lblAlgn val="ctr"/>
        <c:lblOffset val="100"/>
        <c:noMultiLvlLbl val="0"/>
      </c:catAx>
      <c:valAx>
        <c:axId val="136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10119"/>
        <c:axId val="15861599"/>
      </c:barChart>
      <c:catAx>
        <c:axId val="252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599"/>
        <c:auto val="1"/>
        <c:lblAlgn val="ctr"/>
        <c:lblOffset val="100"/>
        <c:noMultiLvlLbl val="0"/>
      </c:catAx>
      <c:valAx>
        <c:axId val="158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4662"/>
        <c:axId val="86942321"/>
      </c:barChart>
      <c:catAx>
        <c:axId val="6567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321"/>
        <c:auto val="1"/>
        <c:lblAlgn val="ctr"/>
        <c:lblOffset val="100"/>
        <c:noMultiLvlLbl val="0"/>
      </c:catAx>
      <c:valAx>
        <c:axId val="869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