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75469"/>
        <c:axId val="64217974"/>
      </c:scatterChart>
      <c:valAx>
        <c:axId val="1967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974"/>
        <c:crossesAt val="0"/>
        <c:crossBetween val="midCat"/>
      </c:valAx>
      <c:valAx>
        <c:axId val="6421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27597"/>
        <c:axId val="7083481"/>
      </c:scatterChart>
      <c:valAx>
        <c:axId val="1332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81"/>
        <c:crossesAt val="0"/>
        <c:crossBetween val="midCat"/>
      </c:valAx>
      <c:valAx>
        <c:axId val="708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34911"/>
        <c:axId val="10388206"/>
      </c:scatterChart>
      <c:valAx>
        <c:axId val="5343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206"/>
        <c:crossesAt val="0"/>
        <c:crossBetween val="midCat"/>
      </c:valAx>
      <c:valAx>
        <c:axId val="1038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48565"/>
        <c:axId val="47330785"/>
      </c:scatterChart>
      <c:valAx>
        <c:axId val="6514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785"/>
        <c:crossesAt val="0"/>
        <c:crossBetween val="midCat"/>
      </c:valAx>
      <c:valAx>
        <c:axId val="4733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