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41959"/>
        <c:axId val="9058163"/>
      </c:scatterChart>
      <c:valAx>
        <c:axId val="860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3"/>
        <c:crossesAt val="0"/>
        <c:crossBetween val="midCat"/>
      </c:valAx>
      <c:valAx>
        <c:axId val="90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063165"/>
        <c:axId val="67675599"/>
      </c:barChart>
      <c:catAx>
        <c:axId val="530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599"/>
        <c:crossesAt val="0"/>
        <c:auto val="1"/>
        <c:lblAlgn val="ctr"/>
        <c:lblOffset val="100"/>
        <c:noMultiLvlLbl val="0"/>
      </c:catAx>
      <c:valAx>
        <c:axId val="676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67909"/>
        <c:axId val="43277764"/>
      </c:barChart>
      <c:catAx>
        <c:axId val="796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64"/>
        <c:crossesAt val="0"/>
        <c:auto val="1"/>
        <c:lblAlgn val="ctr"/>
        <c:lblOffset val="100"/>
        <c:noMultiLvlLbl val="0"/>
      </c:catAx>
      <c:valAx>
        <c:axId val="432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90149"/>
        <c:axId val="99375722"/>
      </c:barChart>
      <c:catAx>
        <c:axId val="6529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22"/>
        <c:crossesAt val="0"/>
        <c:auto val="1"/>
        <c:lblAlgn val="ctr"/>
        <c:lblOffset val="100"/>
        <c:noMultiLvlLbl val="0"/>
      </c:catAx>
      <c:valAx>
        <c:axId val="993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8082"/>
        <c:axId val="60022305"/>
      </c:areaChart>
      <c:catAx>
        <c:axId val="35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05"/>
        <c:crossesAt val="0"/>
        <c:auto val="1"/>
        <c:lblAlgn val="ctr"/>
        <c:lblOffset val="100"/>
        <c:noMultiLvlLbl val="0"/>
      </c:catAx>
      <c:valAx>
        <c:axId val="600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941139"/>
        <c:axId val="46161850"/>
      </c:areaChart>
      <c:catAx>
        <c:axId val="759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50"/>
        <c:crossesAt val="0"/>
        <c:auto val="1"/>
        <c:lblAlgn val="ctr"/>
        <c:lblOffset val="100"/>
        <c:noMultiLvlLbl val="0"/>
      </c:catAx>
      <c:valAx>
        <c:axId val="461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49976"/>
        <c:axId val="26484811"/>
      </c:areaChart>
      <c:catAx>
        <c:axId val="136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811"/>
        <c:crossesAt val="0"/>
        <c:auto val="1"/>
        <c:lblAlgn val="ctr"/>
        <c:lblOffset val="100"/>
        <c:noMultiLvlLbl val="0"/>
      </c:catAx>
      <c:valAx>
        <c:axId val="264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2990"/>
        <c:axId val="60280562"/>
      </c:lineChart>
      <c:catAx>
        <c:axId val="6756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62"/>
        <c:crossesAt val="0"/>
        <c:auto val="1"/>
        <c:lblAlgn val="ctr"/>
        <c:lblOffset val="100"/>
        <c:noMultiLvlLbl val="0"/>
      </c:catAx>
      <c:valAx>
        <c:axId val="602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5752"/>
        <c:axId val="36366657"/>
      </c:lineChart>
      <c:catAx>
        <c:axId val="929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657"/>
        <c:crossesAt val="0"/>
        <c:auto val="1"/>
        <c:lblAlgn val="ctr"/>
        <c:lblOffset val="100"/>
        <c:noMultiLvlLbl val="0"/>
      </c:catAx>
      <c:valAx>
        <c:axId val="363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7583"/>
        <c:axId val="19828538"/>
      </c:lineChart>
      <c:catAx>
        <c:axId val="349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538"/>
        <c:crossesAt val="0"/>
        <c:auto val="1"/>
        <c:lblAlgn val="ctr"/>
        <c:lblOffset val="100"/>
        <c:noMultiLvlLbl val="0"/>
      </c:catAx>
      <c:valAx>
        <c:axId val="198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67480"/>
        <c:axId val="59684266"/>
      </c:scatterChart>
      <c:valAx>
        <c:axId val="686674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66"/>
        <c:crossesAt val="0"/>
        <c:crossBetween val="midCat"/>
      </c:valAx>
      <c:valAx>
        <c:axId val="596842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49680"/>
        <c:axId val="58840346"/>
      </c:radarChart>
      <c:catAx>
        <c:axId val="31149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46"/>
        <c:crossesAt val="0"/>
        <c:auto val="1"/>
        <c:lblAlgn val="ctr"/>
        <c:lblOffset val="100"/>
        <c:noMultiLvlLbl val="0"/>
      </c:catAx>
      <c:valAx>
        <c:axId val="58840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38167"/>
        <c:axId val="16655927"/>
      </c:radarChart>
      <c:catAx>
        <c:axId val="50338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27"/>
        <c:crossesAt val="0"/>
        <c:auto val="1"/>
        <c:lblAlgn val="ctr"/>
        <c:lblOffset val="100"/>
        <c:noMultiLvlLbl val="0"/>
      </c:catAx>
      <c:valAx>
        <c:axId val="1665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53924"/>
        <c:axId val="54820149"/>
      </c:radarChart>
      <c:catAx>
        <c:axId val="52153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149"/>
        <c:crossesAt val="0"/>
        <c:auto val="1"/>
        <c:lblAlgn val="ctr"/>
        <c:lblOffset val="100"/>
        <c:noMultiLvlLbl val="0"/>
      </c:catAx>
      <c:valAx>
        <c:axId val="5482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3910"/>
        <c:axId val="98089082"/>
      </c:lineChart>
      <c:catAx>
        <c:axId val="6942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82"/>
        <c:crossesAt val="0"/>
        <c:auto val="1"/>
        <c:lblAlgn val="ctr"/>
        <c:lblOffset val="100"/>
        <c:noMultiLvlLbl val="0"/>
      </c:catAx>
      <c:valAx>
        <c:axId val="98089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04484"/>
        <c:axId val="36214594"/>
      </c:bubbleChart>
      <c:valAx>
        <c:axId val="6830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594"/>
        <c:crossesAt val="0"/>
        <c:crossBetween val="midCat"/>
      </c:valAx>
      <c:valAx>
        <c:axId val="36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0052"/>
        <c:axId val="53232421"/>
      </c:lineChart>
      <c:catAx>
        <c:axId val="126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421"/>
        <c:crossesAt val="0"/>
        <c:auto val="1"/>
        <c:lblAlgn val="ctr"/>
        <c:lblOffset val="100"/>
        <c:noMultiLvlLbl val="0"/>
      </c:catAx>
      <c:valAx>
        <c:axId val="5323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5979"/>
        <c:axId val="33577560"/>
      </c:lineChart>
      <c:catAx>
        <c:axId val="3195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60"/>
        <c:crossesAt val="0"/>
        <c:auto val="1"/>
        <c:lblAlgn val="ctr"/>
        <c:lblOffset val="100"/>
        <c:noMultiLvlLbl val="0"/>
      </c:catAx>
      <c:valAx>
        <c:axId val="3357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7233"/>
        <c:axId val="54348326"/>
      </c:lineChart>
      <c:catAx>
        <c:axId val="617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26"/>
        <c:crossesAt val="0"/>
        <c:auto val="1"/>
        <c:lblAlgn val="ctr"/>
        <c:lblOffset val="100"/>
        <c:noMultiLvlLbl val="0"/>
      </c:catAx>
      <c:valAx>
        <c:axId val="543483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2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109"/>
        <c:axId val="37379972"/>
      </c:lineChart>
      <c:catAx>
        <c:axId val="519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72"/>
        <c:crossesAt val="0"/>
        <c:auto val="1"/>
        <c:lblAlgn val="ctr"/>
        <c:lblOffset val="100"/>
        <c:noMultiLvlLbl val="0"/>
      </c:catAx>
      <c:valAx>
        <c:axId val="3737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203"/>
        <c:axId val="54679384"/>
      </c:lineChart>
      <c:catAx>
        <c:axId val="549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84"/>
        <c:crossesAt val="0"/>
        <c:auto val="1"/>
        <c:lblAlgn val="ctr"/>
        <c:lblOffset val="100"/>
        <c:noMultiLvlLbl val="0"/>
      </c:catAx>
      <c:valAx>
        <c:axId val="5467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4728"/>
        <c:axId val="69694482"/>
      </c:lineChart>
      <c:catAx>
        <c:axId val="5430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482"/>
        <c:crossesAt val="0"/>
        <c:auto val="1"/>
        <c:lblAlgn val="ctr"/>
        <c:lblOffset val="100"/>
        <c:noMultiLvlLbl val="0"/>
      </c:catAx>
      <c:valAx>
        <c:axId val="6969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9897"/>
        <c:axId val="93039009"/>
      </c:lineChart>
      <c:catAx>
        <c:axId val="606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09"/>
        <c:crossesAt val="0"/>
        <c:auto val="1"/>
        <c:lblAlgn val="ctr"/>
        <c:lblOffset val="100"/>
        <c:noMultiLvlLbl val="0"/>
      </c:catAx>
      <c:valAx>
        <c:axId val="9303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0183"/>
        <c:axId val="44561695"/>
      </c:lineChart>
      <c:catAx>
        <c:axId val="297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95"/>
        <c:crossesAt val="0"/>
        <c:auto val="1"/>
        <c:lblAlgn val="ctr"/>
        <c:lblOffset val="100"/>
        <c:noMultiLvlLbl val="0"/>
      </c:catAx>
      <c:valAx>
        <c:axId val="4456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1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3871"/>
        <c:axId val="62869947"/>
      </c:barChart>
      <c:catAx>
        <c:axId val="32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47"/>
        <c:auto val="1"/>
        <c:lblAlgn val="ctr"/>
        <c:lblOffset val="100"/>
        <c:noMultiLvlLbl val="0"/>
      </c:catAx>
      <c:valAx>
        <c:axId val="62869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02810"/>
        <c:axId val="99351841"/>
      </c:bubbleChart>
      <c:valAx>
        <c:axId val="496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41"/>
        <c:crossesAt val="0"/>
        <c:crossBetween val="midCat"/>
      </c:valAx>
      <c:valAx>
        <c:axId val="993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67691"/>
        <c:axId val="59864626"/>
      </c:areaChart>
      <c:catAx>
        <c:axId val="614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26"/>
        <c:auto val="1"/>
        <c:lblAlgn val="ctr"/>
        <c:lblOffset val="100"/>
        <c:noMultiLvlLbl val="0"/>
      </c:catAx>
      <c:valAx>
        <c:axId val="5986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890277"/>
        <c:axId val="66854208"/>
      </c:radarChart>
      <c:catAx>
        <c:axId val="858902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4208"/>
        <c:auto val="1"/>
        <c:lblAlgn val="ctr"/>
        <c:lblOffset val="100"/>
        <c:noMultiLvlLbl val="0"/>
      </c:catAx>
      <c:valAx>
        <c:axId val="6685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0202"/>
        <c:axId val="85584405"/>
      </c:lineChart>
      <c:catAx>
        <c:axId val="113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405"/>
        <c:auto val="1"/>
        <c:lblAlgn val="ctr"/>
        <c:lblOffset val="100"/>
        <c:noMultiLvlLbl val="0"/>
      </c:catAx>
      <c:valAx>
        <c:axId val="85584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346612"/>
        <c:axId val="98321684"/>
      </c:bubbleChart>
      <c:valAx>
        <c:axId val="873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684"/>
        <c:crossesAt val="0"/>
        <c:crossBetween val="midCat"/>
      </c:valAx>
      <c:valAx>
        <c:axId val="983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169857"/>
        <c:axId val="85576429"/>
      </c:scatterChart>
      <c:valAx>
        <c:axId val="741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29"/>
        <c:crossesAt val="0"/>
        <c:crossBetween val="midCat"/>
      </c:valAx>
      <c:valAx>
        <c:axId val="8557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317"/>
        <c:axId val="62424441"/>
      </c:lineChart>
      <c:catAx>
        <c:axId val="4688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441"/>
        <c:crossesAt val="0"/>
        <c:auto val="1"/>
        <c:lblAlgn val="ctr"/>
        <c:lblOffset val="100"/>
        <c:noMultiLvlLbl val="0"/>
      </c:catAx>
      <c:valAx>
        <c:axId val="6242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963528"/>
        <c:axId val="17397095"/>
      </c:barChart>
      <c:catAx>
        <c:axId val="879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095"/>
        <c:crossesAt val="0"/>
        <c:auto val="1"/>
        <c:lblAlgn val="ctr"/>
        <c:lblOffset val="100"/>
        <c:noMultiLvlLbl val="0"/>
      </c:catAx>
      <c:valAx>
        <c:axId val="17397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555497"/>
        <c:axId val="22245462"/>
      </c:areaChart>
      <c:catAx>
        <c:axId val="625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62"/>
        <c:crossesAt val="0"/>
        <c:auto val="1"/>
        <c:lblAlgn val="ctr"/>
        <c:lblOffset val="100"/>
        <c:noMultiLvlLbl val="0"/>
      </c:catAx>
      <c:valAx>
        <c:axId val="22245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53884"/>
        <c:axId val="80205612"/>
      </c:barChart>
      <c:catAx>
        <c:axId val="637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12"/>
        <c:crossesAt val="0"/>
        <c:auto val="1"/>
        <c:lblAlgn val="ctr"/>
        <c:lblOffset val="100"/>
        <c:noMultiLvlLbl val="0"/>
      </c:catAx>
      <c:valAx>
        <c:axId val="802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16912"/>
        <c:axId val="54609350"/>
      </c:bubbleChart>
      <c:valAx>
        <c:axId val="5851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350"/>
        <c:crossesAt val="0"/>
        <c:crossBetween val="midCat"/>
      </c:valAx>
      <c:valAx>
        <c:axId val="546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39813"/>
        <c:axId val="99431145"/>
      </c:bubbleChart>
      <c:valAx>
        <c:axId val="942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45"/>
        <c:crossesAt val="0"/>
        <c:crossBetween val="midCat"/>
      </c:valAx>
      <c:valAx>
        <c:axId val="994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20213"/>
        <c:axId val="15214245"/>
      </c:barChart>
      <c:catAx>
        <c:axId val="410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245"/>
        <c:crossesAt val="0"/>
        <c:auto val="1"/>
        <c:lblAlgn val="ctr"/>
        <c:lblOffset val="100"/>
        <c:noMultiLvlLbl val="0"/>
      </c:catAx>
      <c:valAx>
        <c:axId val="15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49177"/>
        <c:axId val="17833049"/>
      </c:barChart>
      <c:catAx>
        <c:axId val="93549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49"/>
        <c:crossesAt val="0"/>
        <c:auto val="1"/>
        <c:lblAlgn val="ctr"/>
        <c:lblOffset val="100"/>
        <c:noMultiLvlLbl val="0"/>
      </c:catAx>
      <c:valAx>
        <c:axId val="178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61363"/>
        <c:axId val="67760502"/>
      </c:barChart>
      <c:catAx>
        <c:axId val="348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502"/>
        <c:crossesAt val="0"/>
        <c:auto val="1"/>
        <c:lblAlgn val="ctr"/>
        <c:lblOffset val="100"/>
        <c:noMultiLvlLbl val="0"/>
      </c:catAx>
      <c:valAx>
        <c:axId val="677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