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83911"/>
        <c:axId val="69082231"/>
      </c:scatterChart>
      <c:valAx>
        <c:axId val="190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231"/>
        <c:crossesAt val="0"/>
        <c:crossBetween val="midCat"/>
      </c:valAx>
      <c:valAx>
        <c:axId val="690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5087"/>
        <c:axId val="15675652"/>
      </c:barChart>
      <c:catAx>
        <c:axId val="83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52"/>
        <c:crossesAt val="0"/>
        <c:auto val="1"/>
        <c:lblAlgn val="ctr"/>
        <c:lblOffset val="100"/>
        <c:noMultiLvlLbl val="0"/>
      </c:catAx>
      <c:valAx>
        <c:axId val="156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26187"/>
        <c:axId val="62188277"/>
      </c:barChart>
      <c:catAx>
        <c:axId val="434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277"/>
        <c:crossesAt val="0"/>
        <c:auto val="1"/>
        <c:lblAlgn val="ctr"/>
        <c:lblOffset val="100"/>
        <c:noMultiLvlLbl val="0"/>
      </c:catAx>
      <c:valAx>
        <c:axId val="621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80696"/>
        <c:axId val="43355799"/>
      </c:barChart>
      <c:catAx>
        <c:axId val="409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799"/>
        <c:crossesAt val="0"/>
        <c:auto val="1"/>
        <c:lblAlgn val="ctr"/>
        <c:lblOffset val="100"/>
        <c:noMultiLvlLbl val="0"/>
      </c:catAx>
      <c:valAx>
        <c:axId val="433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45452"/>
        <c:axId val="18392518"/>
      </c:areaChart>
      <c:catAx>
        <c:axId val="309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518"/>
        <c:crossesAt val="0"/>
        <c:auto val="1"/>
        <c:lblAlgn val="ctr"/>
        <c:lblOffset val="100"/>
        <c:noMultiLvlLbl val="0"/>
      </c:catAx>
      <c:valAx>
        <c:axId val="183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52935"/>
        <c:axId val="80319777"/>
      </c:areaChart>
      <c:catAx>
        <c:axId val="498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777"/>
        <c:crossesAt val="0"/>
        <c:auto val="1"/>
        <c:lblAlgn val="ctr"/>
        <c:lblOffset val="100"/>
        <c:noMultiLvlLbl val="0"/>
      </c:catAx>
      <c:valAx>
        <c:axId val="80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5499"/>
        <c:axId val="35788886"/>
      </c:areaChart>
      <c:catAx>
        <c:axId val="89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86"/>
        <c:crossesAt val="0"/>
        <c:auto val="1"/>
        <c:lblAlgn val="ctr"/>
        <c:lblOffset val="100"/>
        <c:noMultiLvlLbl val="0"/>
      </c:catAx>
      <c:valAx>
        <c:axId val="357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5739"/>
        <c:axId val="59637495"/>
      </c:lineChart>
      <c:catAx>
        <c:axId val="211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95"/>
        <c:crossesAt val="0"/>
        <c:auto val="1"/>
        <c:lblAlgn val="ctr"/>
        <c:lblOffset val="100"/>
        <c:noMultiLvlLbl val="0"/>
      </c:catAx>
      <c:valAx>
        <c:axId val="596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9314"/>
        <c:axId val="78410982"/>
      </c:lineChart>
      <c:catAx>
        <c:axId val="944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82"/>
        <c:crossesAt val="0"/>
        <c:auto val="1"/>
        <c:lblAlgn val="ctr"/>
        <c:lblOffset val="100"/>
        <c:noMultiLvlLbl val="0"/>
      </c:catAx>
      <c:valAx>
        <c:axId val="7841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8139"/>
        <c:axId val="15393115"/>
      </c:lineChart>
      <c:catAx>
        <c:axId val="1939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115"/>
        <c:crossesAt val="0"/>
        <c:auto val="1"/>
        <c:lblAlgn val="ctr"/>
        <c:lblOffset val="100"/>
        <c:noMultiLvlLbl val="0"/>
      </c:catAx>
      <c:valAx>
        <c:axId val="153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22883"/>
        <c:axId val="67859187"/>
      </c:scatterChart>
      <c:valAx>
        <c:axId val="10222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187"/>
        <c:crossesAt val="0"/>
        <c:crossBetween val="midCat"/>
      </c:valAx>
      <c:valAx>
        <c:axId val="678591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64329"/>
        <c:axId val="3021228"/>
      </c:radarChart>
      <c:catAx>
        <c:axId val="19564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8"/>
        <c:crossesAt val="0"/>
        <c:auto val="1"/>
        <c:lblAlgn val="ctr"/>
        <c:lblOffset val="100"/>
        <c:noMultiLvlLbl val="0"/>
      </c:catAx>
      <c:valAx>
        <c:axId val="302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5301"/>
        <c:axId val="54584122"/>
      </c:radarChart>
      <c:catAx>
        <c:axId val="779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22"/>
        <c:crossesAt val="0"/>
        <c:auto val="1"/>
        <c:lblAlgn val="ctr"/>
        <c:lblOffset val="100"/>
        <c:noMultiLvlLbl val="0"/>
      </c:catAx>
      <c:valAx>
        <c:axId val="54584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31615"/>
        <c:axId val="41735444"/>
      </c:radarChart>
      <c:catAx>
        <c:axId val="68131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44"/>
        <c:crossesAt val="0"/>
        <c:auto val="1"/>
        <c:lblAlgn val="ctr"/>
        <c:lblOffset val="100"/>
        <c:noMultiLvlLbl val="0"/>
      </c:catAx>
      <c:valAx>
        <c:axId val="41735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9467"/>
        <c:axId val="89322719"/>
      </c:lineChart>
      <c:catAx>
        <c:axId val="260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19"/>
        <c:crossesAt val="0"/>
        <c:auto val="1"/>
        <c:lblAlgn val="ctr"/>
        <c:lblOffset val="100"/>
        <c:noMultiLvlLbl val="0"/>
      </c:catAx>
      <c:valAx>
        <c:axId val="89322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43739"/>
        <c:axId val="69791832"/>
      </c:bubbleChart>
      <c:valAx>
        <c:axId val="265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832"/>
        <c:crossesAt val="0"/>
        <c:crossBetween val="midCat"/>
      </c:valAx>
      <c:valAx>
        <c:axId val="697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1916"/>
        <c:axId val="84522638"/>
      </c:lineChart>
      <c:catAx>
        <c:axId val="3473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638"/>
        <c:crossesAt val="0"/>
        <c:auto val="1"/>
        <c:lblAlgn val="ctr"/>
        <c:lblOffset val="100"/>
        <c:noMultiLvlLbl val="0"/>
      </c:catAx>
      <c:valAx>
        <c:axId val="84522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9445"/>
        <c:axId val="2505194"/>
      </c:lineChart>
      <c:catAx>
        <c:axId val="710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94"/>
        <c:crossesAt val="0"/>
        <c:auto val="1"/>
        <c:lblAlgn val="ctr"/>
        <c:lblOffset val="100"/>
        <c:noMultiLvlLbl val="0"/>
      </c:catAx>
      <c:valAx>
        <c:axId val="2505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0954"/>
        <c:axId val="5577602"/>
      </c:lineChart>
      <c:catAx>
        <c:axId val="721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02"/>
        <c:crossesAt val="0"/>
        <c:auto val="1"/>
        <c:lblAlgn val="ctr"/>
        <c:lblOffset val="100"/>
        <c:noMultiLvlLbl val="0"/>
      </c:catAx>
      <c:valAx>
        <c:axId val="55776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9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3946"/>
        <c:axId val="65776072"/>
      </c:lineChart>
      <c:catAx>
        <c:axId val="671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72"/>
        <c:crossesAt val="0"/>
        <c:auto val="1"/>
        <c:lblAlgn val="ctr"/>
        <c:lblOffset val="100"/>
        <c:noMultiLvlLbl val="0"/>
      </c:catAx>
      <c:valAx>
        <c:axId val="6577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9125"/>
        <c:axId val="13145675"/>
      </c:lineChart>
      <c:catAx>
        <c:axId val="372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75"/>
        <c:crossesAt val="0"/>
        <c:auto val="1"/>
        <c:lblAlgn val="ctr"/>
        <c:lblOffset val="100"/>
        <c:noMultiLvlLbl val="0"/>
      </c:catAx>
      <c:valAx>
        <c:axId val="13145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2042"/>
        <c:axId val="22666674"/>
      </c:lineChart>
      <c:catAx>
        <c:axId val="4775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674"/>
        <c:crossesAt val="0"/>
        <c:auto val="1"/>
        <c:lblAlgn val="ctr"/>
        <c:lblOffset val="100"/>
        <c:noMultiLvlLbl val="0"/>
      </c:catAx>
      <c:valAx>
        <c:axId val="22666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7838"/>
        <c:axId val="455387"/>
      </c:lineChart>
      <c:catAx>
        <c:axId val="822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"/>
        <c:crossesAt val="0"/>
        <c:auto val="1"/>
        <c:lblAlgn val="ctr"/>
        <c:lblOffset val="100"/>
        <c:noMultiLvlLbl val="0"/>
      </c:catAx>
      <c:valAx>
        <c:axId val="45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9042"/>
        <c:axId val="59901210"/>
      </c:lineChart>
      <c:catAx>
        <c:axId val="968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210"/>
        <c:crossesAt val="0"/>
        <c:auto val="1"/>
        <c:lblAlgn val="ctr"/>
        <c:lblOffset val="100"/>
        <c:noMultiLvlLbl val="0"/>
      </c:catAx>
      <c:valAx>
        <c:axId val="5990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0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37616"/>
        <c:axId val="74954375"/>
      </c:barChart>
      <c:catAx>
        <c:axId val="900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75"/>
        <c:auto val="1"/>
        <c:lblAlgn val="ctr"/>
        <c:lblOffset val="100"/>
        <c:noMultiLvlLbl val="0"/>
      </c:catAx>
      <c:valAx>
        <c:axId val="7495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55038"/>
        <c:axId val="38381792"/>
      </c:bubbleChart>
      <c:valAx>
        <c:axId val="312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92"/>
        <c:crossesAt val="0"/>
        <c:crossBetween val="midCat"/>
      </c:valAx>
      <c:valAx>
        <c:axId val="383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74630"/>
        <c:axId val="53516966"/>
      </c:areaChart>
      <c:catAx>
        <c:axId val="321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966"/>
        <c:auto val="1"/>
        <c:lblAlgn val="ctr"/>
        <c:lblOffset val="100"/>
        <c:noMultiLvlLbl val="0"/>
      </c:catAx>
      <c:valAx>
        <c:axId val="53516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524425"/>
        <c:axId val="45108963"/>
      </c:radarChart>
      <c:catAx>
        <c:axId val="22524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8963"/>
        <c:auto val="1"/>
        <c:lblAlgn val="ctr"/>
        <c:lblOffset val="100"/>
        <c:noMultiLvlLbl val="0"/>
      </c:catAx>
      <c:valAx>
        <c:axId val="4510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1527"/>
        <c:axId val="4337007"/>
      </c:lineChart>
      <c:catAx>
        <c:axId val="322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7"/>
        <c:auto val="1"/>
        <c:lblAlgn val="ctr"/>
        <c:lblOffset val="100"/>
        <c:noMultiLvlLbl val="0"/>
      </c:catAx>
      <c:valAx>
        <c:axId val="433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572167"/>
        <c:axId val="71254047"/>
      </c:bubbleChart>
      <c:valAx>
        <c:axId val="475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047"/>
        <c:crossesAt val="0"/>
        <c:crossBetween val="midCat"/>
      </c:valAx>
      <c:valAx>
        <c:axId val="712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31527"/>
        <c:axId val="77535988"/>
      </c:scatterChart>
      <c:valAx>
        <c:axId val="247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88"/>
        <c:crossesAt val="0"/>
        <c:crossBetween val="midCat"/>
      </c:valAx>
      <c:valAx>
        <c:axId val="77535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6405"/>
        <c:axId val="13122708"/>
      </c:lineChart>
      <c:catAx>
        <c:axId val="1029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708"/>
        <c:crossesAt val="0"/>
        <c:auto val="1"/>
        <c:lblAlgn val="ctr"/>
        <c:lblOffset val="100"/>
        <c:noMultiLvlLbl val="0"/>
      </c:catAx>
      <c:valAx>
        <c:axId val="13122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419413"/>
        <c:axId val="88447985"/>
      </c:barChart>
      <c:catAx>
        <c:axId val="194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85"/>
        <c:crossesAt val="0"/>
        <c:auto val="1"/>
        <c:lblAlgn val="ctr"/>
        <c:lblOffset val="100"/>
        <c:noMultiLvlLbl val="0"/>
      </c:catAx>
      <c:valAx>
        <c:axId val="88447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99717"/>
        <c:axId val="21147545"/>
      </c:areaChart>
      <c:catAx>
        <c:axId val="739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545"/>
        <c:crossesAt val="0"/>
        <c:auto val="1"/>
        <c:lblAlgn val="ctr"/>
        <c:lblOffset val="100"/>
        <c:noMultiLvlLbl val="0"/>
      </c:catAx>
      <c:valAx>
        <c:axId val="2114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03826"/>
        <c:axId val="72575916"/>
      </c:barChart>
      <c:catAx>
        <c:axId val="714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916"/>
        <c:crossesAt val="0"/>
        <c:auto val="1"/>
        <c:lblAlgn val="ctr"/>
        <c:lblOffset val="100"/>
        <c:noMultiLvlLbl val="0"/>
      </c:catAx>
      <c:valAx>
        <c:axId val="725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7482"/>
        <c:axId val="96975157"/>
      </c:bubbleChart>
      <c:valAx>
        <c:axId val="26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157"/>
        <c:crossesAt val="0"/>
        <c:crossBetween val="midCat"/>
      </c:valAx>
      <c:valAx>
        <c:axId val="969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4849"/>
        <c:axId val="36559395"/>
      </c:bubbleChart>
      <c:valAx>
        <c:axId val="849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95"/>
        <c:crossesAt val="0"/>
        <c:crossBetween val="midCat"/>
      </c:valAx>
      <c:valAx>
        <c:axId val="365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17316"/>
        <c:axId val="19014886"/>
      </c:barChart>
      <c:catAx>
        <c:axId val="139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86"/>
        <c:crossesAt val="0"/>
        <c:auto val="1"/>
        <c:lblAlgn val="ctr"/>
        <c:lblOffset val="100"/>
        <c:noMultiLvlLbl val="0"/>
      </c:catAx>
      <c:valAx>
        <c:axId val="190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31616"/>
        <c:axId val="89295892"/>
      </c:barChart>
      <c:catAx>
        <c:axId val="7403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92"/>
        <c:crossesAt val="0"/>
        <c:auto val="1"/>
        <c:lblAlgn val="ctr"/>
        <c:lblOffset val="100"/>
        <c:noMultiLvlLbl val="0"/>
      </c:catAx>
      <c:valAx>
        <c:axId val="892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13312"/>
        <c:axId val="88524624"/>
      </c:barChart>
      <c:catAx>
        <c:axId val="643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624"/>
        <c:crossesAt val="0"/>
        <c:auto val="1"/>
        <c:lblAlgn val="ctr"/>
        <c:lblOffset val="100"/>
        <c:noMultiLvlLbl val="0"/>
      </c:catAx>
      <c:valAx>
        <c:axId val="885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