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22371"/>
        <c:axId val="4528240"/>
      </c:lineChart>
      <c:catAx>
        <c:axId val="3312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240"/>
        <c:crossesAt val="0"/>
        <c:auto val="1"/>
        <c:lblAlgn val="ctr"/>
        <c:lblOffset val="100"/>
        <c:noMultiLvlLbl val="0"/>
      </c:catAx>
      <c:valAx>
        <c:axId val="452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2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0223"/>
        <c:axId val="94933062"/>
      </c:lineChart>
      <c:catAx>
        <c:axId val="9469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3062"/>
        <c:crossesAt val="0"/>
        <c:auto val="1"/>
        <c:lblAlgn val="ctr"/>
        <c:lblOffset val="100"/>
        <c:noMultiLvlLbl val="0"/>
      </c:catAx>
      <c:valAx>
        <c:axId val="9493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0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763050"/>
        <c:axId val="20756652"/>
      </c:barChart>
      <c:catAx>
        <c:axId val="8276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56652"/>
        <c:crossesAt val="0"/>
        <c:auto val="1"/>
        <c:lblAlgn val="ctr"/>
        <c:lblOffset val="100"/>
        <c:noMultiLvlLbl val="0"/>
      </c:catAx>
      <c:valAx>
        <c:axId val="20756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3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614415"/>
        <c:axId val="62711953"/>
        <c:axId val="86112318"/>
      </c:bar3DChart>
      <c:catAx>
        <c:axId val="2261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1953"/>
        <c:crossesAt val="0"/>
        <c:auto val="1"/>
        <c:lblAlgn val="ctr"/>
        <c:lblOffset val="100"/>
        <c:noMultiLvlLbl val="0"/>
      </c:catAx>
      <c:valAx>
        <c:axId val="62711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14415"/>
        <c:crossesAt val="1"/>
        <c:crossBetween val="midCat"/>
      </c:valAx>
      <c:serAx>
        <c:axId val="8611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19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518866"/>
        <c:axId val="40111933"/>
      </c:scatterChart>
      <c:valAx>
        <c:axId val="4751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1933"/>
        <c:crossesAt val="0"/>
        <c:crossBetween val="midCat"/>
      </c:valAx>
      <c:valAx>
        <c:axId val="40111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8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15870"/>
        <c:axId val="40521069"/>
      </c:scatterChart>
      <c:valAx>
        <c:axId val="634158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21069"/>
        <c:crossesAt val="0"/>
        <c:crossBetween val="midCat"/>
        <c:majorUnit val="30"/>
        <c:minorUnit val="30"/>
      </c:valAx>
      <c:valAx>
        <c:axId val="40521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158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553396"/>
        <c:axId val="34411167"/>
      </c:scatterChart>
      <c:valAx>
        <c:axId val="96553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1167"/>
        <c:crossesAt val="0"/>
        <c:crossBetween val="midCat"/>
        <c:majorUnit val="30"/>
        <c:minorUnit val="30"/>
      </c:valAx>
      <c:valAx>
        <c:axId val="34411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53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