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078705"/>
        <c:axId val="66686583"/>
      </c:barChart>
      <c:catAx>
        <c:axId val="4307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6583"/>
        <c:crossesAt val="0"/>
        <c:auto val="1"/>
        <c:lblAlgn val="ctr"/>
        <c:lblOffset val="100"/>
        <c:noMultiLvlLbl val="0"/>
      </c:catAx>
      <c:valAx>
        <c:axId val="666865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787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87924"/>
        <c:axId val="22002081"/>
      </c:barChart>
      <c:catAx>
        <c:axId val="7987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2081"/>
        <c:crossesAt val="0"/>
        <c:auto val="1"/>
        <c:lblAlgn val="ctr"/>
        <c:lblOffset val="100"/>
        <c:noMultiLvlLbl val="0"/>
      </c:catAx>
      <c:valAx>
        <c:axId val="220020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879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