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83854693"/>
        <c:axId val="72640709"/>
      </c:lineChart>
      <c:catAx>
        <c:axId val="8385469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2640709"/>
        <c:crossesAt val="0"/>
        <c:auto val="1"/>
        <c:lblAlgn val="ctr"/>
        <c:lblOffset val="100"/>
        <c:noMultiLvlLbl val="0"/>
      </c:catAx>
      <c:valAx>
        <c:axId val="7264070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385469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15978914"/>
        <c:axId val="3900914"/>
      </c:lineChart>
      <c:catAx>
        <c:axId val="1597891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900914"/>
        <c:crossesAt val="0"/>
        <c:auto val="1"/>
        <c:lblAlgn val="ctr"/>
        <c:lblOffset val="100"/>
        <c:noMultiLvlLbl val="0"/>
      </c:catAx>
      <c:valAx>
        <c:axId val="390091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597891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14597700"/>
        <c:axId val="81802408"/>
      </c:lineChart>
      <c:catAx>
        <c:axId val="1459770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1802408"/>
        <c:crossesAt val="0"/>
        <c:auto val="1"/>
        <c:lblAlgn val="ctr"/>
        <c:lblOffset val="100"/>
        <c:noMultiLvlLbl val="0"/>
      </c:catAx>
      <c:valAx>
        <c:axId val="8180240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459770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11147688"/>
        <c:axId val="76257297"/>
      </c:lineChart>
      <c:catAx>
        <c:axId val="1114768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6257297"/>
        <c:crossesAt val="0"/>
        <c:auto val="1"/>
        <c:lblAlgn val="ctr"/>
        <c:lblOffset val="100"/>
        <c:noMultiLvlLbl val="0"/>
      </c:catAx>
      <c:valAx>
        <c:axId val="7625729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114768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90012982"/>
        <c:axId val="13183185"/>
      </c:lineChart>
      <c:catAx>
        <c:axId val="9001298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3183185"/>
        <c:crossesAt val="0"/>
        <c:auto val="1"/>
        <c:lblAlgn val="ctr"/>
        <c:lblOffset val="100"/>
        <c:noMultiLvlLbl val="0"/>
      </c:catAx>
      <c:valAx>
        <c:axId val="1318318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001298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58053629"/>
        <c:axId val="36441614"/>
      </c:lineChart>
      <c:catAx>
        <c:axId val="5805362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6441614"/>
        <c:crossesAt val="0"/>
        <c:auto val="1"/>
        <c:lblAlgn val="ctr"/>
        <c:lblOffset val="100"/>
        <c:noMultiLvlLbl val="0"/>
      </c:catAx>
      <c:valAx>
        <c:axId val="3644161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805362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41166940"/>
        <c:axId val="25798195"/>
      </c:lineChart>
      <c:catAx>
        <c:axId val="4116694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5798195"/>
        <c:crossesAt val="0"/>
        <c:auto val="1"/>
        <c:lblAlgn val="ctr"/>
        <c:lblOffset val="100"/>
        <c:noMultiLvlLbl val="0"/>
      </c:catAx>
      <c:valAx>
        <c:axId val="2579819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116694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72624965"/>
        <c:axId val="17379551"/>
      </c:lineChart>
      <c:catAx>
        <c:axId val="7262496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7379551"/>
        <c:crossesAt val="0"/>
        <c:auto val="1"/>
        <c:lblAlgn val="ctr"/>
        <c:lblOffset val="100"/>
        <c:noMultiLvlLbl val="0"/>
      </c:catAx>
      <c:valAx>
        <c:axId val="1737955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262496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28917471"/>
        <c:axId val="1854704"/>
      </c:lineChart>
      <c:catAx>
        <c:axId val="2891747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854704"/>
        <c:crossesAt val="0"/>
        <c:auto val="1"/>
        <c:lblAlgn val="ctr"/>
        <c:lblOffset val="100"/>
        <c:noMultiLvlLbl val="0"/>
      </c:catAx>
      <c:valAx>
        <c:axId val="185470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891747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34914791"/>
        <c:axId val="21087659"/>
      </c:lineChart>
      <c:catAx>
        <c:axId val="3491479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1087659"/>
        <c:crossesAt val="0"/>
        <c:auto val="1"/>
        <c:lblAlgn val="ctr"/>
        <c:lblOffset val="100"/>
        <c:noMultiLvlLbl val="0"/>
      </c:catAx>
      <c:valAx>
        <c:axId val="2108765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491479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