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881119"/>
        <c:axId val="94519710"/>
      </c:barChart>
      <c:catAx>
        <c:axId val="498811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19710"/>
        <c:auto val="1"/>
        <c:lblAlgn val="ctr"/>
        <c:lblOffset val="100"/>
        <c:noMultiLvlLbl val="0"/>
      </c:catAx>
      <c:valAx>
        <c:axId val="94519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811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828774"/>
        <c:axId val="43533171"/>
      </c:barChart>
      <c:catAx>
        <c:axId val="29828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33171"/>
        <c:auto val="1"/>
        <c:lblAlgn val="ctr"/>
        <c:lblOffset val="100"/>
        <c:noMultiLvlLbl val="0"/>
      </c:catAx>
      <c:valAx>
        <c:axId val="43533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28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886328"/>
        <c:axId val="90409269"/>
      </c:barChart>
      <c:catAx>
        <c:axId val="86886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09269"/>
        <c:auto val="1"/>
        <c:lblAlgn val="ctr"/>
        <c:lblOffset val="100"/>
        <c:noMultiLvlLbl val="0"/>
      </c:catAx>
      <c:valAx>
        <c:axId val="90409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86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855229"/>
        <c:axId val="94226665"/>
      </c:barChart>
      <c:catAx>
        <c:axId val="14855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26665"/>
        <c:auto val="1"/>
        <c:lblAlgn val="ctr"/>
        <c:lblOffset val="100"/>
        <c:noMultiLvlLbl val="0"/>
      </c:catAx>
      <c:valAx>
        <c:axId val="94226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55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