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314639"/>
        <c:axId val="17883608"/>
      </c:scatterChart>
      <c:valAx>
        <c:axId val="8131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608"/>
        <c:crossesAt val="0"/>
        <c:crossBetween val="midCat"/>
      </c:valAx>
      <c:valAx>
        <c:axId val="1788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1734"/>
        <c:axId val="19046346"/>
      </c:lineChart>
      <c:catAx>
        <c:axId val="6455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346"/>
        <c:crossesAt val="0"/>
        <c:auto val="1"/>
        <c:lblAlgn val="ctr"/>
        <c:lblOffset val="100"/>
        <c:noMultiLvlLbl val="0"/>
      </c:catAx>
      <c:valAx>
        <c:axId val="1904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