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607961"/>
        <c:axId val="15032403"/>
      </c:scatterChart>
      <c:valAx>
        <c:axId val="77607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32403"/>
        <c:crossesAt val="0"/>
        <c:crossBetween val="midCat"/>
      </c:valAx>
      <c:valAx>
        <c:axId val="15032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079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812334"/>
        <c:axId val="8846530"/>
      </c:scatterChart>
      <c:valAx>
        <c:axId val="94812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6530"/>
        <c:crossesAt val="0"/>
        <c:crossBetween val="midCat"/>
      </c:valAx>
      <c:valAx>
        <c:axId val="8846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1233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