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100353"/>
        <c:axId val="93380869"/>
      </c:barChart>
      <c:catAx>
        <c:axId val="3710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80869"/>
        <c:crossesAt val="0"/>
        <c:auto val="1"/>
        <c:lblAlgn val="ctr"/>
        <c:lblOffset val="100"/>
        <c:noMultiLvlLbl val="0"/>
      </c:catAx>
      <c:valAx>
        <c:axId val="933808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00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771905"/>
        <c:axId val="90784553"/>
      </c:barChart>
      <c:catAx>
        <c:axId val="8577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84553"/>
        <c:crossesAt val="0"/>
        <c:auto val="1"/>
        <c:lblAlgn val="ctr"/>
        <c:lblOffset val="100"/>
        <c:noMultiLvlLbl val="0"/>
      </c:catAx>
      <c:valAx>
        <c:axId val="90784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71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941732"/>
        <c:axId val="67067397"/>
      </c:barChart>
      <c:catAx>
        <c:axId val="7194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67397"/>
        <c:crossesAt val="0"/>
        <c:auto val="1"/>
        <c:lblAlgn val="ctr"/>
        <c:lblOffset val="100"/>
        <c:noMultiLvlLbl val="0"/>
      </c:catAx>
      <c:valAx>
        <c:axId val="67067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41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638501"/>
        <c:axId val="41284523"/>
      </c:barChart>
      <c:catAx>
        <c:axId val="3963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84523"/>
        <c:crossesAt val="0"/>
        <c:auto val="1"/>
        <c:lblAlgn val="ctr"/>
        <c:lblOffset val="100"/>
        <c:noMultiLvlLbl val="0"/>
      </c:catAx>
      <c:valAx>
        <c:axId val="41284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38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018496"/>
        <c:axId val="25103923"/>
      </c:barChart>
      <c:catAx>
        <c:axId val="6501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03923"/>
        <c:crossesAt val="0"/>
        <c:auto val="1"/>
        <c:lblAlgn val="ctr"/>
        <c:lblOffset val="100"/>
        <c:noMultiLvlLbl val="0"/>
      </c:catAx>
      <c:valAx>
        <c:axId val="251039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18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550566"/>
        <c:axId val="80140722"/>
      </c:barChart>
      <c:catAx>
        <c:axId val="9855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40722"/>
        <c:crossesAt val="0"/>
        <c:auto val="1"/>
        <c:lblAlgn val="ctr"/>
        <c:lblOffset val="100"/>
        <c:noMultiLvlLbl val="0"/>
      </c:catAx>
      <c:valAx>
        <c:axId val="801407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50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434709"/>
        <c:axId val="16224626"/>
      </c:barChart>
      <c:catAx>
        <c:axId val="954347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224626"/>
        <c:crossesAt val="0"/>
        <c:auto val="1"/>
        <c:lblAlgn val="ctr"/>
        <c:lblOffset val="100"/>
        <c:noMultiLvlLbl val="0"/>
      </c:catAx>
      <c:valAx>
        <c:axId val="162246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347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