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408491"/>
        <c:axId val="21799502"/>
      </c:barChart>
      <c:catAx>
        <c:axId val="4540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99502"/>
        <c:crossesAt val="0"/>
        <c:auto val="1"/>
        <c:lblAlgn val="ctr"/>
        <c:lblOffset val="100"/>
        <c:noMultiLvlLbl val="0"/>
      </c:catAx>
      <c:valAx>
        <c:axId val="217995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08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22626"/>
        <c:axId val="30023345"/>
      </c:barChart>
      <c:catAx>
        <c:axId val="652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23345"/>
        <c:crossesAt val="0"/>
        <c:auto val="1"/>
        <c:lblAlgn val="ctr"/>
        <c:lblOffset val="100"/>
        <c:noMultiLvlLbl val="0"/>
      </c:catAx>
      <c:valAx>
        <c:axId val="30023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2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469313"/>
        <c:axId val="91536005"/>
      </c:barChart>
      <c:catAx>
        <c:axId val="8846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36005"/>
        <c:crossesAt val="0"/>
        <c:auto val="1"/>
        <c:lblAlgn val="ctr"/>
        <c:lblOffset val="100"/>
        <c:noMultiLvlLbl val="0"/>
      </c:catAx>
      <c:valAx>
        <c:axId val="91536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69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466235"/>
        <c:axId val="22727299"/>
      </c:barChart>
      <c:catAx>
        <c:axId val="2446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27299"/>
        <c:crossesAt val="0"/>
        <c:auto val="1"/>
        <c:lblAlgn val="ctr"/>
        <c:lblOffset val="100"/>
        <c:noMultiLvlLbl val="0"/>
      </c:catAx>
      <c:valAx>
        <c:axId val="22727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66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937351"/>
        <c:axId val="16411309"/>
      </c:barChart>
      <c:catAx>
        <c:axId val="3493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11309"/>
        <c:crossesAt val="0"/>
        <c:auto val="1"/>
        <c:lblAlgn val="ctr"/>
        <c:lblOffset val="100"/>
        <c:noMultiLvlLbl val="0"/>
      </c:catAx>
      <c:valAx>
        <c:axId val="164113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37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706164"/>
        <c:axId val="66028790"/>
      </c:barChart>
      <c:catAx>
        <c:axId val="1670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28790"/>
        <c:crossesAt val="0"/>
        <c:auto val="1"/>
        <c:lblAlgn val="ctr"/>
        <c:lblOffset val="100"/>
        <c:noMultiLvlLbl val="0"/>
      </c:catAx>
      <c:valAx>
        <c:axId val="660287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06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486976"/>
        <c:axId val="83454667"/>
      </c:barChart>
      <c:catAx>
        <c:axId val="454869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454667"/>
        <c:crossesAt val="0"/>
        <c:auto val="1"/>
        <c:lblAlgn val="ctr"/>
        <c:lblOffset val="100"/>
        <c:noMultiLvlLbl val="0"/>
      </c:catAx>
      <c:valAx>
        <c:axId val="834546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869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