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2740779"/>
        <c:axId val="20931847"/>
      </c:scatterChart>
      <c:valAx>
        <c:axId val="927407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31847"/>
        <c:crossesAt val="0"/>
        <c:crossBetween val="midCat"/>
      </c:valAx>
      <c:valAx>
        <c:axId val="20931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407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